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37495"/>
        <c:axId val="40631381"/>
      </c:barChart>
      <c:catAx>
        <c:axId val="4953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381"/>
        <c:auto val="1"/>
        <c:lblAlgn val="ctr"/>
        <c:lblOffset val="100"/>
        <c:noMultiLvlLbl val="0"/>
      </c:catAx>
      <c:valAx>
        <c:axId val="4063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52096"/>
        <c:axId val="74803029"/>
      </c:barChart>
      <c:catAx>
        <c:axId val="9755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029"/>
        <c:auto val="1"/>
        <c:lblAlgn val="ctr"/>
        <c:lblOffset val="100"/>
        <c:noMultiLvlLbl val="0"/>
      </c:catAx>
      <c:valAx>
        <c:axId val="7480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25121"/>
        <c:axId val="3571686"/>
      </c:barChart>
      <c:catAx>
        <c:axId val="6122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86"/>
        <c:auto val="1"/>
        <c:lblAlgn val="ctr"/>
        <c:lblOffset val="100"/>
        <c:noMultiLvlLbl val="0"/>
      </c:catAx>
      <c:valAx>
        <c:axId val="357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33576"/>
        <c:axId val="94797385"/>
      </c:barChart>
      <c:catAx>
        <c:axId val="9593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385"/>
        <c:auto val="1"/>
        <c:lblAlgn val="ctr"/>
        <c:lblOffset val="100"/>
        <c:noMultiLvlLbl val="0"/>
      </c:catAx>
      <c:valAx>
        <c:axId val="9479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77021"/>
        <c:axId val="42137465"/>
      </c:barChart>
      <c:catAx>
        <c:axId val="8577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465"/>
        <c:auto val="1"/>
        <c:lblAlgn val="ctr"/>
        <c:lblOffset val="100"/>
        <c:noMultiLvlLbl val="0"/>
      </c:catAx>
      <c:valAx>
        <c:axId val="4213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92043"/>
        <c:axId val="9909424"/>
      </c:barChart>
      <c:catAx>
        <c:axId val="3409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24"/>
        <c:auto val="1"/>
        <c:lblAlgn val="ctr"/>
        <c:lblOffset val="100"/>
        <c:noMultiLvlLbl val="0"/>
      </c:catAx>
      <c:valAx>
        <c:axId val="990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80941"/>
        <c:axId val="20628079"/>
      </c:barChart>
      <c:catAx>
        <c:axId val="8868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079"/>
        <c:auto val="1"/>
        <c:lblAlgn val="ctr"/>
        <c:lblOffset val="100"/>
        <c:noMultiLvlLbl val="0"/>
      </c:catAx>
      <c:valAx>
        <c:axId val="2062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26411"/>
        <c:axId val="46096964"/>
      </c:barChart>
      <c:catAx>
        <c:axId val="3482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964"/>
        <c:auto val="1"/>
        <c:lblAlgn val="ctr"/>
        <c:lblOffset val="100"/>
        <c:noMultiLvlLbl val="0"/>
      </c:catAx>
      <c:valAx>
        <c:axId val="4609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44140"/>
        <c:axId val="31483737"/>
      </c:barChart>
      <c:catAx>
        <c:axId val="2834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737"/>
        <c:auto val="1"/>
        <c:lblAlgn val="ctr"/>
        <c:lblOffset val="100"/>
        <c:noMultiLvlLbl val="0"/>
      </c:catAx>
      <c:valAx>
        <c:axId val="3148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7233"/>
        <c:axId val="59106356"/>
      </c:barChart>
      <c:catAx>
        <c:axId val="535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356"/>
        <c:auto val="1"/>
        <c:lblAlgn val="ctr"/>
        <c:lblOffset val="100"/>
        <c:noMultiLvlLbl val="0"/>
      </c:catAx>
      <c:valAx>
        <c:axId val="5910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28066"/>
        <c:axId val="24374639"/>
      </c:barChart>
      <c:catAx>
        <c:axId val="1542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639"/>
        <c:auto val="1"/>
        <c:lblAlgn val="ctr"/>
        <c:lblOffset val="100"/>
        <c:noMultiLvlLbl val="0"/>
      </c:catAx>
      <c:valAx>
        <c:axId val="2437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46113"/>
        <c:axId val="65992820"/>
      </c:barChart>
      <c:catAx>
        <c:axId val="5304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820"/>
        <c:auto val="1"/>
        <c:lblAlgn val="ctr"/>
        <c:lblOffset val="100"/>
        <c:noMultiLvlLbl val="0"/>
      </c:catAx>
      <c:valAx>
        <c:axId val="6599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29385"/>
        <c:axId val="91015673"/>
      </c:barChart>
      <c:catAx>
        <c:axId val="9672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673"/>
        <c:auto val="1"/>
        <c:lblAlgn val="ctr"/>
        <c:lblOffset val="100"/>
        <c:noMultiLvlLbl val="0"/>
      </c:catAx>
      <c:valAx>
        <c:axId val="910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69085"/>
        <c:axId val="13010438"/>
      </c:barChart>
      <c:catAx>
        <c:axId val="4886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438"/>
        <c:auto val="1"/>
        <c:lblAlgn val="ctr"/>
        <c:lblOffset val="100"/>
        <c:noMultiLvlLbl val="0"/>
      </c:catAx>
      <c:valAx>
        <c:axId val="1301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003"/>
        <c:axId val="73983235"/>
      </c:barChart>
      <c:catAx>
        <c:axId val="64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235"/>
        <c:auto val="1"/>
        <c:lblAlgn val="ctr"/>
        <c:lblOffset val="100"/>
        <c:noMultiLvlLbl val="0"/>
      </c:catAx>
      <c:valAx>
        <c:axId val="7398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40954"/>
        <c:axId val="76537928"/>
      </c:barChart>
      <c:catAx>
        <c:axId val="2774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928"/>
        <c:auto val="1"/>
        <c:lblAlgn val="ctr"/>
        <c:lblOffset val="100"/>
        <c:noMultiLvlLbl val="0"/>
      </c:catAx>
      <c:valAx>
        <c:axId val="7653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72147"/>
        <c:axId val="37037808"/>
      </c:barChart>
      <c:catAx>
        <c:axId val="6717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808"/>
        <c:auto val="1"/>
        <c:lblAlgn val="ctr"/>
        <c:lblOffset val="100"/>
        <c:noMultiLvlLbl val="0"/>
      </c:catAx>
      <c:valAx>
        <c:axId val="3703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62146"/>
        <c:axId val="42511685"/>
      </c:barChart>
      <c:catAx>
        <c:axId val="2576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685"/>
        <c:auto val="1"/>
        <c:lblAlgn val="ctr"/>
        <c:lblOffset val="100"/>
        <c:noMultiLvlLbl val="0"/>
      </c:catAx>
      <c:valAx>
        <c:axId val="4251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