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63360"/>
        <c:axId val="59490041"/>
      </c:scatterChart>
      <c:valAx>
        <c:axId val="5036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041"/>
        <c:crossesAt val="0"/>
        <c:crossBetween val="midCat"/>
      </c:valAx>
      <c:valAx>
        <c:axId val="5949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369"/>
        <c:axId val="19047205"/>
      </c:scatterChart>
      <c:valAx>
        <c:axId val="74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205"/>
        <c:crossesAt val="0"/>
        <c:crossBetween val="midCat"/>
      </c:valAx>
      <c:valAx>
        <c:axId val="1904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56718"/>
        <c:axId val="55138817"/>
      </c:scatterChart>
      <c:valAx>
        <c:axId val="3495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817"/>
        <c:crossesAt val="0"/>
        <c:crossBetween val="midCat"/>
      </c:valAx>
      <c:valAx>
        <c:axId val="5513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41315"/>
        <c:axId val="11525835"/>
      </c:scatterChart>
      <c:valAx>
        <c:axId val="7634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35"/>
        <c:crossesAt val="0"/>
        <c:crossBetween val="midCat"/>
      </c:valAx>
      <c:valAx>
        <c:axId val="1152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